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12575496001</v>
      </c>
      <c r="E9" s="10" t="n">
        <v>1080016105144</v>
      </c>
      <c r="F9" s="10" t="n">
        <v>75805256652</v>
      </c>
      <c r="G9" s="10" t="n">
        <v>143024024287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 t="n">
        <v>1254608870</v>
      </c>
      <c r="F10" s="10" t="n">
        <v>1360080312</v>
      </c>
      <c r="G10" s="10" t="n">
        <v>14735887081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12575496001</v>
      </c>
      <c r="E11" s="12" t="n">
        <f aca="false">E9-E10</f>
        <v>1078761496274</v>
      </c>
      <c r="F11" s="12" t="n">
        <f aca="false">F9-F10</f>
        <v>74445176340</v>
      </c>
      <c r="G11" s="12" t="n">
        <f aca="false">G9-G10</f>
        <v>12828813720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14965470021</v>
      </c>
      <c r="E12" s="10" t="n">
        <v>593515553928</v>
      </c>
      <c r="F12" s="10" t="n">
        <v>63268767088</v>
      </c>
      <c r="G12" s="10" t="n">
        <v>82441087465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97610025980</v>
      </c>
      <c r="E13" s="12" t="n">
        <f aca="false">E11-E12</f>
        <v>485245942346</v>
      </c>
      <c r="F13" s="12" t="n">
        <f aca="false">F11-F12</f>
        <v>11176409252</v>
      </c>
      <c r="G13" s="12" t="n">
        <f aca="false">G11-G12</f>
        <v>45847049741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041190308</v>
      </c>
      <c r="E14" s="10" t="n">
        <v>9045984954</v>
      </c>
      <c r="F14" s="10" t="n">
        <v>1350457609</v>
      </c>
      <c r="G14" s="10" t="n">
        <v>2088311271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74647594</v>
      </c>
      <c r="E15" s="10" t="n">
        <v>2752453536</v>
      </c>
      <c r="F15" s="10" t="n">
        <v>759132110</v>
      </c>
      <c r="G15" s="10" t="n">
        <v>4385714283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74647594</v>
      </c>
      <c r="E16" s="10" t="n">
        <v>2752453536</v>
      </c>
      <c r="F16" s="10" t="n">
        <v>759162110</v>
      </c>
      <c r="G16" s="10" t="n">
        <v>2864241757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288713572</v>
      </c>
      <c r="E17" s="10" t="n">
        <v>100467245</v>
      </c>
      <c r="F17" s="10" t="n">
        <v>426535095</v>
      </c>
      <c r="G17" s="10" t="n">
        <v>73542047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53525366750</v>
      </c>
      <c r="E18" s="10" t="n">
        <v>88869760884</v>
      </c>
      <c r="F18" s="10" t="n">
        <v>186178138</v>
      </c>
      <c r="G18" s="10" t="n">
        <v>298715410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8187199255</v>
      </c>
      <c r="E19" s="10" t="n">
        <v>55540206348</v>
      </c>
      <c r="F19" s="10" t="n">
        <v>5228341539</v>
      </c>
      <c r="G19" s="10" t="n">
        <v>17359702574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13852716261</v>
      </c>
      <c r="E20" s="12" t="n">
        <f aca="false">E13+E14-E15+E17-E18-E19</f>
        <v>347229973777</v>
      </c>
      <c r="F20" s="12" t="n">
        <f aca="false">F13+F14-F15+F17-F18-F19</f>
        <v>6779750169</v>
      </c>
      <c r="G20" s="12" t="n">
        <f aca="false">G13+G14-G15+G17-G18-G19</f>
        <v>25964770792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8011</v>
      </c>
      <c r="E21" s="10" t="n">
        <v>194069831</v>
      </c>
      <c r="F21" s="10" t="n">
        <v>30845460</v>
      </c>
      <c r="G21" s="10" t="n">
        <v>3507989278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 t="n">
        <v>145600000</v>
      </c>
      <c r="F22" s="10" t="n">
        <v>3042929</v>
      </c>
      <c r="G22" s="10" t="n">
        <v>3338331902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8011</v>
      </c>
      <c r="E23" s="12" t="n">
        <f aca="false">E21-E22</f>
        <v>48469831</v>
      </c>
      <c r="F23" s="12" t="n">
        <f aca="false">F21-F22</f>
        <v>27802531</v>
      </c>
      <c r="G23" s="12" t="n">
        <f aca="false">G21-G22</f>
        <v>169657376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13852734272</v>
      </c>
      <c r="E24" s="12" t="n">
        <f aca="false">E20+E23</f>
        <v>347278443608</v>
      </c>
      <c r="F24" s="12" t="n">
        <f aca="false">F20+F23</f>
        <v>6807552700</v>
      </c>
      <c r="G24" s="12" t="n">
        <f aca="false">G20+G23</f>
        <v>2613442816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2599191884</v>
      </c>
      <c r="E25" s="10" t="n">
        <v>69208950836</v>
      </c>
      <c r="F25" s="10" t="n">
        <v>1560796353</v>
      </c>
      <c r="G25" s="10" t="n">
        <v>6305442677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71253542388</v>
      </c>
      <c r="E27" s="12" t="n">
        <f aca="false">E24-E25-E26</f>
        <v>278069492772</v>
      </c>
      <c r="F27" s="12" t="n">
        <f aca="false">F24-F25-F26</f>
        <v>5246756347</v>
      </c>
      <c r="G27" s="12" t="n">
        <f aca="false">G24-G25-G26</f>
        <v>19828985491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71096326130</v>
      </c>
      <c r="E28" s="10" t="n">
        <v>277825130326</v>
      </c>
      <c r="F28" s="10" t="n">
        <v>5544188637</v>
      </c>
      <c r="G28" s="10" t="n">
        <v>19815086035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157216258</v>
      </c>
      <c r="E29" s="10" t="n">
        <f aca="false">E27-E28</f>
        <v>244362446</v>
      </c>
      <c r="F29" s="10" t="n">
        <f aca="false">F27-F28</f>
        <v>-297432290</v>
      </c>
      <c r="G29" s="10" t="n">
        <f aca="false">G27-G28</f>
        <v>13899456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8641</v>
      </c>
      <c r="E30" s="10" t="n">
        <v>16727</v>
      </c>
      <c r="F30" s="10" t="n">
        <v>422</v>
      </c>
      <c r="G30" s="10" t="n">
        <v>1507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2:31:19Z</dcterms:modified>
  <cp:revision>0</cp:revision>
  <dc:subject/>
  <dc:title/>
</cp:coreProperties>
</file>